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ub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Final Product Rubric: American Revolution Debate</t>
  </si>
  <si>
    <r>
      <rPr>
        <sz val="10"/>
        <rFont val="Arial"/>
        <family val="0"/>
      </rPr>
      <t xml:space="preserve">Teacher Name: </t>
    </r>
    <r>
      <rPr>
        <b val="true"/>
        <sz val="10"/>
        <rFont val="Arial"/>
        <family val="0"/>
      </rPr>
      <t xml:space="preserve">derek carroll</t>
    </r>
  </si>
  <si>
    <t xml:space="preserve">Student Name:     ________________________________________</t>
  </si>
  <si>
    <t xml:space="preserve">CATEGORY</t>
  </si>
  <si>
    <t xml:space="preserve">Superb</t>
  </si>
  <si>
    <t xml:space="preserve">Competent</t>
  </si>
  <si>
    <t xml:space="preserve">Average</t>
  </si>
  <si>
    <t xml:space="preserve">Needs Improvement</t>
  </si>
  <si>
    <t xml:space="preserve">View Point</t>
  </si>
  <si>
    <t xml:space="preserve">Shows a full understanding of the views held, by the assigned historical figure. Was able to fashion a unique argument framed by this view</t>
  </si>
  <si>
    <t xml:space="preserve">Shows a good understanding of the assigned view.The argument fashioned deviated from that view in one or two areas</t>
  </si>
  <si>
    <t xml:space="preserve">Shows a good understanding of parts of the assigned view, but the argument fashioned was not very unique</t>
  </si>
  <si>
    <t xml:space="preserve">Does not seem to understand the assigned view very well.</t>
  </si>
  <si>
    <t xml:space="preserve">Vocabulary</t>
  </si>
  <si>
    <t xml:space="preserve">Uses vocabulary appropriate for the audience of historical society members, and Revolutionary period. Uses important terms, at least 6 from class list.</t>
  </si>
  <si>
    <t xml:space="preserve">Uses vocabulary appropriate for the audience. Includes 1-2 words that might be new to most of the audience, but does not define them. A few words may have been anachronistic to the Revolutionary period</t>
  </si>
  <si>
    <t xml:space="preserve">Uses vocabulary appropriate for the audience. Does not include any vocabulary that might be new to the audience.Only makes a minimal effort to speak in language of the era</t>
  </si>
  <si>
    <t xml:space="preserve">Uses several (5 or more) words or phrases that are not understood by the audience. Made no effort to speak like their assigned figure would</t>
  </si>
  <si>
    <t xml:space="preserve">Accurate Historical Facts</t>
  </si>
  <si>
    <t xml:space="preserve">Brings up multiple events from the Revolutionary War, and uses them in the correct context</t>
  </si>
  <si>
    <t xml:space="preserve">Brings up many events from the revolutionary period, but some were used in an incorrect context</t>
  </si>
  <si>
    <t xml:space="preserve">Only mentions a few revolutionary events.</t>
  </si>
  <si>
    <t xml:space="preserve">Only mentions a few revolutionary events and uses them in the wrong context</t>
  </si>
  <si>
    <t xml:space="preserve">Proper Debate Procedure</t>
  </si>
  <si>
    <t xml:space="preserve">Students follow the proper debate format, allowing for the opposing sides rebuttal. Also making opening and closeing statements</t>
  </si>
  <si>
    <t xml:space="preserve">For the most part uses the proper debate format, may interupt opponent a few times</t>
  </si>
  <si>
    <t xml:space="preserve">Does not exhibit a full understanding of the debate procedure. May forget to do a rebuttal</t>
  </si>
  <si>
    <t xml:space="preserve">Does not show any understanding of the debate procedure. Is not prepared with an opening statemet</t>
  </si>
  <si>
    <t xml:space="preserve">Grammar and Spelling</t>
  </si>
  <si>
    <t xml:space="preserve">Grammar and spelling are correct on the script or in the note cards</t>
  </si>
  <si>
    <t xml:space="preserve">Grammar and spelling is mostly correct with a few minor errors</t>
  </si>
  <si>
    <t xml:space="preserve">There were several grammatical or spelling errors</t>
  </si>
  <si>
    <t xml:space="preserve">So many errors were present it did not seem as if the script or note cards were revised at all.</t>
  </si>
  <si>
    <t xml:space="preserve">Proffesional Product</t>
  </si>
  <si>
    <t xml:space="preserve">Final video or podcast look and/or sound well edited.</t>
  </si>
  <si>
    <t xml:space="preserve">Final product is mostly well edited with only a few spots that could use improvement</t>
  </si>
  <si>
    <t xml:space="preserve">The final product was rushed through this process and has some errors or gaps in footage.</t>
  </si>
  <si>
    <t xml:space="preserve">Final product does not appeared to have been edited at all.</t>
  </si>
  <si>
    <r>
      <rPr>
        <sz val="10"/>
        <rFont val="Arial"/>
        <family val="0"/>
      </rPr>
      <t xml:space="preserve">Date Created: </t>
    </r>
    <r>
      <rPr>
        <b val="true"/>
        <sz val="10"/>
        <rFont val="Arial"/>
        <family val="0"/>
      </rPr>
      <t xml:space="preserve">Feb 29, 2008 10:21 am (CST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8.56"/>
  </cols>
  <sheetData>
    <row r="1" customFormat="false" ht="12.75" hidden="true" customHeight="false" outlineLevel="0" collapsed="false">
      <c r="A1" s="0" t="str">
        <f aca="false">CHAR(32)</f>
        <v> </v>
      </c>
    </row>
    <row r="2" customFormat="false" ht="12.75" hidden="true" customHeight="false" outlineLevel="0" collapsed="false">
      <c r="A2" s="1"/>
    </row>
    <row r="3" customFormat="false" ht="16.5" hidden="false" customHeight="true" outlineLevel="0" collapsed="false">
      <c r="A3" s="2" t="s">
        <v>0</v>
      </c>
      <c r="B3" s="2"/>
      <c r="C3" s="2"/>
      <c r="D3" s="2"/>
      <c r="E3" s="2"/>
    </row>
    <row r="4" customFormat="false" ht="12.75" hidden="true" customHeight="false" outlineLevel="0" collapsed="false"/>
    <row r="5" customFormat="false" ht="12.75" hidden="true" customHeight="false" outlineLevel="0" collapsed="false">
      <c r="A5" s="3"/>
      <c r="B5" s="3"/>
      <c r="C5" s="3"/>
      <c r="D5" s="3"/>
      <c r="E5" s="3"/>
    </row>
    <row r="6" customFormat="false" ht="2.25" hidden="true" customHeight="true" outlineLevel="0" collapsed="false"/>
    <row r="7" customFormat="false" ht="12.75" hidden="false" customHeight="false" outlineLevel="0" collapsed="false">
      <c r="A7" s="4" t="s">
        <v>1</v>
      </c>
      <c r="B7" s="4"/>
    </row>
    <row r="8" customFormat="false" ht="12.75" hidden="true" customHeight="false" outlineLevel="0" collapsed="false">
      <c r="A8" s="4"/>
    </row>
    <row r="9" customFormat="false" ht="0.75" hidden="false" customHeight="true" outlineLevel="0" collapsed="false">
      <c r="A9" s="4"/>
    </row>
    <row r="10" customFormat="false" ht="12.75" hidden="false" customHeight="false" outlineLevel="0" collapsed="false">
      <c r="A10" s="4" t="s">
        <v>2</v>
      </c>
      <c r="B10" s="4"/>
      <c r="C10" s="4"/>
      <c r="D10" s="4"/>
    </row>
    <row r="11" customFormat="false" ht="0.75" hidden="false" customHeight="true" outlineLevel="0" collapsed="false"/>
    <row r="12" customFormat="false" ht="12.75" hidden="false" customHeight="false" outlineLevel="0" collapsed="false">
      <c r="A12" s="5" t="s">
        <v>3</v>
      </c>
      <c r="B12" s="6" t="s">
        <v>4</v>
      </c>
      <c r="C12" s="6" t="s">
        <v>5</v>
      </c>
      <c r="D12" s="6" t="s">
        <v>6</v>
      </c>
      <c r="E12" s="6" t="s">
        <v>7</v>
      </c>
    </row>
    <row r="13" customFormat="false" ht="79.5" hidden="false" customHeight="true" outlineLevel="0" collapsed="false">
      <c r="A13" s="7" t="s">
        <v>8</v>
      </c>
      <c r="B13" s="8" t="s">
        <v>9</v>
      </c>
      <c r="C13" s="8" t="s">
        <v>10</v>
      </c>
      <c r="D13" s="8" t="s">
        <v>11</v>
      </c>
      <c r="E13" s="8" t="s">
        <v>12</v>
      </c>
    </row>
    <row r="14" customFormat="false" ht="101.25" hidden="false" customHeight="true" outlineLevel="0" collapsed="false">
      <c r="A14" s="7" t="s">
        <v>13</v>
      </c>
      <c r="B14" s="8" t="s">
        <v>14</v>
      </c>
      <c r="C14" s="8" t="s">
        <v>15</v>
      </c>
      <c r="D14" s="8" t="s">
        <v>16</v>
      </c>
      <c r="E14" s="8" t="s">
        <v>17</v>
      </c>
    </row>
    <row r="15" customFormat="false" ht="56.25" hidden="false" customHeight="false" outlineLevel="0" collapsed="false">
      <c r="A15" s="7" t="s">
        <v>18</v>
      </c>
      <c r="B15" s="8" t="s">
        <v>19</v>
      </c>
      <c r="C15" s="8" t="s">
        <v>20</v>
      </c>
      <c r="D15" s="8" t="s">
        <v>21</v>
      </c>
      <c r="E15" s="8" t="s">
        <v>22</v>
      </c>
    </row>
    <row r="16" customFormat="false" ht="67.5" hidden="false" customHeight="false" outlineLevel="0" collapsed="false">
      <c r="A16" s="7" t="s">
        <v>23</v>
      </c>
      <c r="B16" s="8" t="s">
        <v>24</v>
      </c>
      <c r="C16" s="8" t="s">
        <v>25</v>
      </c>
      <c r="D16" s="8" t="s">
        <v>26</v>
      </c>
      <c r="E16" s="8" t="s">
        <v>27</v>
      </c>
    </row>
    <row r="17" customFormat="false" ht="45" hidden="false" customHeight="true" outlineLevel="0" collapsed="false">
      <c r="A17" s="7" t="s">
        <v>28</v>
      </c>
      <c r="B17" s="8" t="s">
        <v>29</v>
      </c>
      <c r="C17" s="8" t="s">
        <v>30</v>
      </c>
      <c r="D17" s="8" t="s">
        <v>31</v>
      </c>
      <c r="E17" s="8" t="s">
        <v>32</v>
      </c>
    </row>
    <row r="18" customFormat="false" ht="48" hidden="false" customHeight="true" outlineLevel="0" collapsed="false">
      <c r="A18" s="7" t="s">
        <v>33</v>
      </c>
      <c r="B18" s="8" t="s">
        <v>34</v>
      </c>
      <c r="C18" s="8" t="s">
        <v>35</v>
      </c>
      <c r="D18" s="8" t="s">
        <v>36</v>
      </c>
      <c r="E18" s="8" t="s">
        <v>37</v>
      </c>
    </row>
    <row r="19" customFormat="false" ht="0.75" hidden="false" customHeight="true" outlineLevel="0" collapsed="false"/>
    <row r="20" customFormat="false" ht="12.75" hidden="false" customHeight="false" outlineLevel="0" collapsed="false">
      <c r="A20" s="0" t="s">
        <v>38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13:11:46Z</dcterms:created>
  <dc:creator/>
  <dc:description/>
  <dc:language>en-US</dc:language>
  <cp:lastModifiedBy>EXCEL</cp:lastModifiedBy>
  <cp:lastPrinted>2008-03-21T14:08:43Z</cp:lastPrinted>
  <dcterms:modified xsi:type="dcterms:W3CDTF">2008-04-15T12:52:30Z</dcterms:modified>
  <cp:revision>0</cp:revision>
  <dc:subject/>
  <dc:title/>
</cp:coreProperties>
</file>